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73369489"/>
        <c:axId val="35488036"/>
      </c:lineChart>
      <c:catAx>
        <c:axId val="7336948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88036"/>
        <c:auto val="1"/>
        <c:lblAlgn val="ctr"/>
        <c:lblOffset val="100"/>
        <c:noMultiLvlLbl val="0"/>
      </c:catAx>
      <c:valAx>
        <c:axId val="35488036"/>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369489"/>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79848261"/>
        <c:axId val="74667706"/>
      </c:barChart>
      <c:catAx>
        <c:axId val="79848261"/>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74667706"/>
        <c:crossesAt val="0"/>
        <c:auto val="1"/>
        <c:lblAlgn val="ctr"/>
        <c:lblOffset val="100"/>
        <c:noMultiLvlLbl val="0"/>
      </c:catAx>
      <c:valAx>
        <c:axId val="7466770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984826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90781688"/>
        <c:axId val="49925202"/>
      </c:lineChart>
      <c:catAx>
        <c:axId val="9078168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9925202"/>
        <c:crossesAt val="0"/>
        <c:auto val="1"/>
        <c:lblAlgn val="ctr"/>
        <c:lblOffset val="100"/>
        <c:noMultiLvlLbl val="0"/>
      </c:catAx>
      <c:valAx>
        <c:axId val="4992520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078168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